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42090484"/>
        <c:axId val="13930457"/>
      </c:scatterChart>
      <c:valAx>
        <c:axId val="420904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457"/>
        <c:crossesAt val="-1000"/>
        <c:crossBetween val="midCat"/>
        <c:majorUnit val="0.05"/>
      </c:valAx>
      <c:valAx>
        <c:axId val="139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4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35317403"/>
        <c:axId val="78373634"/>
      </c:scatterChart>
      <c:valAx>
        <c:axId val="353174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634"/>
        <c:crossesAt val="-2000"/>
        <c:crossBetween val="midCat"/>
        <c:majorUnit val="0.05"/>
      </c:valAx>
      <c:valAx>
        <c:axId val="783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34983019"/>
        <c:axId val="58616293"/>
      </c:scatterChart>
      <c:valAx>
        <c:axId val="349830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293"/>
        <c:crossesAt val="-2000"/>
        <c:crossBetween val="midCat"/>
        <c:majorUnit val="0.05"/>
      </c:valAx>
      <c:valAx>
        <c:axId val="586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0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4924352"/>
        <c:axId val="52703509"/>
      </c:scatterChart>
      <c:valAx>
        <c:axId val="49243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509"/>
        <c:crossesAt val="-2000"/>
        <c:crossBetween val="midCat"/>
        <c:majorUnit val="0.05"/>
      </c:valAx>
      <c:valAx>
        <c:axId val="527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39183785"/>
        <c:axId val="87725605"/>
      </c:scatterChart>
      <c:valAx>
        <c:axId val="391837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605"/>
        <c:crossesAt val="-2000"/>
        <c:crossBetween val="midCat"/>
        <c:majorUnit val="0.05"/>
      </c:valAx>
      <c:valAx>
        <c:axId val="877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43361812"/>
        <c:axId val="12913585"/>
      </c:scatterChart>
      <c:valAx>
        <c:axId val="433618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585"/>
        <c:crossesAt val="-2000"/>
        <c:crossBetween val="midCat"/>
        <c:majorUnit val="0.05"/>
      </c:valAx>
      <c:valAx>
        <c:axId val="129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74196629"/>
        <c:axId val="4135026"/>
      </c:scatterChart>
      <c:valAx>
        <c:axId val="741966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26"/>
        <c:crossesAt val="-2000"/>
        <c:crossBetween val="midCat"/>
        <c:majorUnit val="0.05"/>
      </c:valAx>
      <c:valAx>
        <c:axId val="41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7456087"/>
        <c:axId val="65245393"/>
      </c:scatterChart>
      <c:valAx>
        <c:axId val="74560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393"/>
        <c:crossesAt val="-2000"/>
        <c:crossBetween val="midCat"/>
        <c:majorUnit val="0.05"/>
      </c:valAx>
      <c:valAx>
        <c:axId val="652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55786091"/>
        <c:axId val="85590409"/>
      </c:scatterChart>
      <c:valAx>
        <c:axId val="557860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409"/>
        <c:crossesAt val="-2000"/>
        <c:crossBetween val="midCat"/>
        <c:majorUnit val="0.05"/>
      </c:valAx>
      <c:valAx>
        <c:axId val="855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0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50414036"/>
        <c:axId val="98633685"/>
      </c:scatterChart>
      <c:valAx>
        <c:axId val="504140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685"/>
        <c:crossesAt val="-1000"/>
        <c:crossBetween val="midCat"/>
        <c:majorUnit val="0.05"/>
      </c:valAx>
      <c:valAx>
        <c:axId val="986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74628616"/>
        <c:axId val="60315960"/>
      </c:scatterChart>
      <c:valAx>
        <c:axId val="746286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960"/>
        <c:crossesAt val="-1000"/>
        <c:crossBetween val="midCat"/>
        <c:majorUnit val="0.05"/>
      </c:valAx>
      <c:valAx>
        <c:axId val="603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60386909"/>
        <c:axId val="77754171"/>
      </c:scatterChart>
      <c:valAx>
        <c:axId val="603869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171"/>
        <c:crossesAt val="-2000"/>
        <c:crossBetween val="midCat"/>
        <c:majorUnit val="0.05"/>
      </c:valAx>
      <c:valAx>
        <c:axId val="777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41724929"/>
        <c:axId val="84596549"/>
      </c:scatterChart>
      <c:valAx>
        <c:axId val="417249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549"/>
        <c:crossesAt val="-2000"/>
        <c:crossBetween val="midCat"/>
        <c:majorUnit val="0.05"/>
      </c:valAx>
      <c:valAx>
        <c:axId val="845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9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47923944"/>
        <c:axId val="20224855"/>
      </c:scatterChart>
      <c:valAx>
        <c:axId val="479239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855"/>
        <c:crossesAt val="-2000"/>
        <c:crossBetween val="midCat"/>
        <c:majorUnit val="0.05"/>
      </c:valAx>
      <c:valAx>
        <c:axId val="202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9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93620465"/>
        <c:axId val="6696783"/>
      </c:scatterChart>
      <c:valAx>
        <c:axId val="936204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83"/>
        <c:crossesAt val="-2000"/>
        <c:crossBetween val="midCat"/>
        <c:majorUnit val="0.05"/>
      </c:valAx>
      <c:valAx>
        <c:axId val="66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56871123"/>
        <c:axId val="20615628"/>
      </c:scatterChart>
      <c:valAx>
        <c:axId val="568711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628"/>
        <c:crossesAt val="-2000"/>
        <c:crossBetween val="midCat"/>
        <c:majorUnit val="0.05"/>
      </c:valAx>
      <c:valAx>
        <c:axId val="206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1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61785137"/>
        <c:axId val="44979882"/>
      </c:scatterChart>
      <c:valAx>
        <c:axId val="617851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882"/>
        <c:crossesAt val="-2000"/>
        <c:crossBetween val="midCat"/>
        <c:majorUnit val="0.05"/>
      </c:valAx>
      <c:valAx>
        <c:axId val="449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